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r>
      <rPr>
        <sz val="14"/>
        <rFont val="汉仪书宋一简"/>
        <family val="0"/>
        <charset val="134"/>
      </rPr>
      <t xml:space="preserve">10-8 </t>
    </r>
    <r>
      <rPr>
        <sz val="14"/>
        <rFont val="Noto Sans"/>
        <family val="2"/>
      </rPr>
      <t xml:space="preserve">农林牧渔业总产值、增加值和商品产值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Gross Output Value, Value-added and Commodity Output Value of Farming, Forestry, Animal Husbandry and Fishery (2003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目</t>
  </si>
  <si>
    <t xml:space="preserve">Item</t>
  </si>
  <si>
    <t xml:space="preserve">全市</t>
  </si>
  <si>
    <t xml:space="preserve">荔湾区</t>
  </si>
  <si>
    <t xml:space="preserve">海珠区</t>
  </si>
  <si>
    <t xml:space="preserve">天河区</t>
  </si>
  <si>
    <t xml:space="preserve">芳村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增城市</t>
  </si>
  <si>
    <t xml:space="preserve">从化市</t>
  </si>
  <si>
    <t xml:space="preserve">Total</t>
  </si>
  <si>
    <t xml:space="preserve">Liwan </t>
  </si>
  <si>
    <t xml:space="preserve">Haizhu </t>
  </si>
  <si>
    <t xml:space="preserve">Tianhe </t>
  </si>
  <si>
    <t xml:space="preserve">Fangcun </t>
  </si>
  <si>
    <t xml:space="preserve">Baiyun </t>
  </si>
  <si>
    <t xml:space="preserve">Huangpu </t>
  </si>
  <si>
    <t xml:space="preserve">Panyu </t>
  </si>
  <si>
    <t xml:space="preserve">Huadu </t>
  </si>
  <si>
    <t xml:space="preserve">Zengcheng </t>
  </si>
  <si>
    <t xml:space="preserve">Conghua</t>
  </si>
  <si>
    <t xml:space="preserve">农林牧渔业总产值</t>
  </si>
  <si>
    <t xml:space="preserve">Gross Output Value of Farming, Forestry, Animal Husbandry and Fishery </t>
  </si>
  <si>
    <t xml:space="preserve">  农业</t>
  </si>
  <si>
    <t xml:space="preserve">  Farming </t>
  </si>
  <si>
    <t xml:space="preserve">  林业</t>
  </si>
  <si>
    <t xml:space="preserve">  Forestry</t>
  </si>
  <si>
    <t xml:space="preserve">  牧业</t>
  </si>
  <si>
    <t xml:space="preserve">  Animal Husbandry</t>
  </si>
  <si>
    <t xml:space="preserve">  渔业</t>
  </si>
  <si>
    <t xml:space="preserve">  Fishery</t>
  </si>
  <si>
    <t xml:space="preserve">    农林牧渔服务业</t>
  </si>
  <si>
    <t xml:space="preserve">  Services for Farming, Forestry, Animal Husbandry and Fishery </t>
  </si>
  <si>
    <r>
      <rPr>
        <sz val="8"/>
        <rFont val="Noto Sans"/>
        <family val="2"/>
      </rPr>
      <t xml:space="preserve">农林牧渔业总产值构成</t>
    </r>
    <r>
      <rPr>
        <sz val="8"/>
        <rFont val="汉仪报宋简"/>
        <family val="0"/>
        <charset val="134"/>
      </rPr>
      <t xml:space="preserve">(%)</t>
    </r>
  </si>
  <si>
    <t xml:space="preserve">Composition of Gross Output Value of Farming, Forestry, Animal Husbandry and </t>
  </si>
  <si>
    <t xml:space="preserve">  Fishery (%)                                                                                                                                                                                                   </t>
  </si>
  <si>
    <t xml:space="preserve">  Farming  </t>
  </si>
  <si>
    <r>
      <rPr>
        <sz val="8"/>
        <rFont val="Noto Sans"/>
        <family val="2"/>
      </rPr>
      <t xml:space="preserve">农林牧渔业总产值</t>
    </r>
    <r>
      <rPr>
        <sz val="8"/>
        <rFont val="汉仪报宋简"/>
        <family val="0"/>
        <charset val="134"/>
      </rPr>
      <t xml:space="preserve">(1990</t>
    </r>
    <r>
      <rPr>
        <sz val="8"/>
        <rFont val="Noto Sans"/>
        <family val="2"/>
      </rPr>
      <t xml:space="preserve">年不变价格</t>
    </r>
    <r>
      <rPr>
        <sz val="8"/>
        <rFont val="汉仪报宋简"/>
        <family val="0"/>
        <charset val="134"/>
      </rPr>
      <t xml:space="preserve">)</t>
    </r>
  </si>
  <si>
    <t xml:space="preserve">Gross Output Value of Farming, Forestry, Animal Husbandry and Fishery  </t>
  </si>
  <si>
    <t xml:space="preserve">(at 1990 constant prices)</t>
  </si>
  <si>
    <t xml:space="preserve">  Farming</t>
  </si>
  <si>
    <t xml:space="preserve">农林牧渔业增加值</t>
  </si>
  <si>
    <t xml:space="preserve">Value-added of Farming, Forestry, Animal Husbandry and Fishery</t>
  </si>
  <si>
    <r>
      <rPr>
        <sz val="8"/>
        <rFont val="Noto Sans"/>
        <family val="2"/>
      </rPr>
      <t xml:space="preserve">农林牧渔业增加值构成</t>
    </r>
    <r>
      <rPr>
        <sz val="8"/>
        <rFont val="汉仪报宋简"/>
        <family val="0"/>
        <charset val="134"/>
      </rPr>
      <t xml:space="preserve">(%)</t>
    </r>
  </si>
  <si>
    <t xml:space="preserve">Composition of Value-added of Farming, Forestry, Animal Husbandry and Fishery (%)</t>
  </si>
  <si>
    <t xml:space="preserve">农林牧渔业商品产值</t>
  </si>
  <si>
    <t xml:space="preserve">Commodity Output Value of Farming, Forestry, Animal Husbandry and Fishery</t>
  </si>
  <si>
    <r>
      <rPr>
        <sz val="8"/>
        <rFont val="Noto Sans"/>
        <family val="2"/>
      </rPr>
      <t xml:space="preserve">农林牧渔业商品产值率</t>
    </r>
    <r>
      <rPr>
        <sz val="8"/>
        <rFont val="汉仪报宋简"/>
        <family val="0"/>
        <charset val="134"/>
      </rPr>
      <t xml:space="preserve">(%)</t>
    </r>
  </si>
  <si>
    <t xml:space="preserve">Rate of Commodity Output Value of Farming, Forestry, Animal Husbandry and Fishery </t>
  </si>
  <si>
    <t xml:space="preserve">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1.24"/>
    <col collapsed="false" customWidth="true" hidden="false" outlineLevel="0" max="3" min="3" style="0" width="7.24"/>
    <col collapsed="false" customWidth="true" hidden="false" outlineLevel="0" max="6" min="4" style="0" width="0.12"/>
    <col collapsed="false" customWidth="true" hidden="false" outlineLevel="0" max="15" min="7" style="0" width="8.11"/>
    <col collapsed="false" customWidth="true" hidden="false" outlineLevel="0" max="16" min="16" style="0" width="7.99"/>
    <col collapsed="false" customWidth="true" hidden="false" outlineLevel="0" max="19" min="17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true" outlineLevel="0" collapsed="false">
      <c r="A2" s="3"/>
      <c r="B2" s="3"/>
      <c r="C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4" t="s">
        <v>2</v>
      </c>
      <c r="B3" s="5"/>
      <c r="C3" s="5"/>
      <c r="G3" s="2"/>
      <c r="H3" s="2"/>
      <c r="I3" s="2"/>
      <c r="J3" s="2"/>
      <c r="K3" s="2"/>
      <c r="L3" s="2"/>
      <c r="M3" s="2"/>
      <c r="N3" s="2"/>
      <c r="O3" s="2"/>
      <c r="P3" s="6" t="s">
        <v>3</v>
      </c>
    </row>
    <row r="4" customFormat="false" ht="18.75" hidden="false" customHeight="true" outlineLevel="0" collapsed="false">
      <c r="A4" s="7" t="s">
        <v>4</v>
      </c>
      <c r="B4" s="8" t="s">
        <v>5</v>
      </c>
      <c r="C4" s="9" t="s">
        <v>6</v>
      </c>
      <c r="G4" s="10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11" t="s">
        <v>15</v>
      </c>
      <c r="P4" s="11" t="s">
        <v>16</v>
      </c>
    </row>
    <row r="5" customFormat="false" ht="49.5" hidden="false" customHeight="true" outlineLevel="0" collapsed="false">
      <c r="A5" s="7"/>
      <c r="B5" s="8"/>
      <c r="C5" s="12" t="s">
        <v>17</v>
      </c>
      <c r="D5" s="13"/>
      <c r="E5" s="13"/>
      <c r="F5" s="13"/>
      <c r="G5" s="14" t="s">
        <v>18</v>
      </c>
      <c r="H5" s="15" t="s">
        <v>19</v>
      </c>
      <c r="I5" s="15" t="s">
        <v>20</v>
      </c>
      <c r="J5" s="15" t="s">
        <v>21</v>
      </c>
      <c r="K5" s="15" t="s">
        <v>22</v>
      </c>
      <c r="L5" s="15" t="s">
        <v>23</v>
      </c>
      <c r="M5" s="15" t="s">
        <v>24</v>
      </c>
      <c r="N5" s="15" t="s">
        <v>25</v>
      </c>
      <c r="O5" s="16" t="s">
        <v>26</v>
      </c>
      <c r="P5" s="16" t="s">
        <v>27</v>
      </c>
    </row>
    <row r="6" customFormat="false" ht="4.5" hidden="false" customHeight="true" outlineLevel="0" collapsed="false">
      <c r="A6" s="17"/>
      <c r="B6" s="18"/>
      <c r="C6" s="19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customFormat="false" ht="13.35" hidden="false" customHeight="true" outlineLevel="0" collapsed="false">
      <c r="A7" s="21" t="s">
        <v>28</v>
      </c>
      <c r="B7" s="22" t="s">
        <v>29</v>
      </c>
      <c r="C7" s="23" t="n">
        <v>1806678</v>
      </c>
      <c r="G7" s="23" t="n">
        <v>1726</v>
      </c>
      <c r="H7" s="23" t="n">
        <v>26946</v>
      </c>
      <c r="I7" s="23" t="n">
        <v>18042</v>
      </c>
      <c r="J7" s="23" t="n">
        <v>27162</v>
      </c>
      <c r="K7" s="23" t="n">
        <f aca="false">C7-G7-H7-I7-J7-L7-M7-N7-O7-P7</f>
        <v>362112</v>
      </c>
      <c r="L7" s="23" t="n">
        <v>17248</v>
      </c>
      <c r="M7" s="23" t="n">
        <v>535883</v>
      </c>
      <c r="N7" s="23" t="n">
        <v>308904</v>
      </c>
      <c r="O7" s="23" t="n">
        <v>363000</v>
      </c>
      <c r="P7" s="23" t="n">
        <v>145655</v>
      </c>
    </row>
    <row r="8" customFormat="false" ht="13.35" hidden="false" customHeight="true" outlineLevel="0" collapsed="false">
      <c r="A8" s="21" t="s">
        <v>30</v>
      </c>
      <c r="B8" s="22" t="s">
        <v>31</v>
      </c>
      <c r="C8" s="23" t="n">
        <v>978410</v>
      </c>
      <c r="G8" s="23" t="n">
        <v>1669</v>
      </c>
      <c r="H8" s="23" t="n">
        <v>19773</v>
      </c>
      <c r="I8" s="23" t="n">
        <v>10489</v>
      </c>
      <c r="J8" s="23" t="n">
        <v>22693</v>
      </c>
      <c r="K8" s="23" t="n">
        <f aca="false">C8-G8-H8-I8-J8-L8-M8-N8-O8-P8</f>
        <v>172824</v>
      </c>
      <c r="L8" s="23" t="n">
        <v>11624</v>
      </c>
      <c r="M8" s="23" t="n">
        <v>260409</v>
      </c>
      <c r="N8" s="23" t="n">
        <v>162498</v>
      </c>
      <c r="O8" s="23" t="n">
        <v>217371</v>
      </c>
      <c r="P8" s="23" t="n">
        <v>99060</v>
      </c>
    </row>
    <row r="9" customFormat="false" ht="13.35" hidden="false" customHeight="true" outlineLevel="0" collapsed="false">
      <c r="A9" s="21" t="s">
        <v>32</v>
      </c>
      <c r="B9" s="22" t="s">
        <v>33</v>
      </c>
      <c r="C9" s="23" t="n">
        <v>12823</v>
      </c>
      <c r="G9" s="23"/>
      <c r="H9" s="23"/>
      <c r="I9" s="23" t="n">
        <v>273</v>
      </c>
      <c r="J9" s="23"/>
      <c r="K9" s="23" t="n">
        <f aca="false">C9-G9-H9-I9-J9-L9-M9-N9-O9-P9</f>
        <v>1347</v>
      </c>
      <c r="L9" s="23"/>
      <c r="M9" s="23" t="n">
        <v>88</v>
      </c>
      <c r="N9" s="23" t="n">
        <v>4775</v>
      </c>
      <c r="O9" s="23" t="n">
        <v>4818</v>
      </c>
      <c r="P9" s="23" t="n">
        <v>1522</v>
      </c>
    </row>
    <row r="10" customFormat="false" ht="13.35" hidden="false" customHeight="true" outlineLevel="0" collapsed="false">
      <c r="A10" s="21" t="s">
        <v>34</v>
      </c>
      <c r="B10" s="22" t="s">
        <v>35</v>
      </c>
      <c r="C10" s="23" t="n">
        <v>388590</v>
      </c>
      <c r="G10" s="23"/>
      <c r="H10" s="23" t="n">
        <v>1135</v>
      </c>
      <c r="I10" s="23" t="n">
        <v>6069</v>
      </c>
      <c r="J10" s="23" t="n">
        <v>3163</v>
      </c>
      <c r="K10" s="23" t="n">
        <f aca="false">C10-G10-H10-I10-J10-L10-M10-N10-O10-P10</f>
        <v>126910</v>
      </c>
      <c r="L10" s="23" t="n">
        <v>4315</v>
      </c>
      <c r="M10" s="23" t="n">
        <v>65096</v>
      </c>
      <c r="N10" s="23" t="n">
        <v>65616</v>
      </c>
      <c r="O10" s="23" t="n">
        <v>84011</v>
      </c>
      <c r="P10" s="23" t="n">
        <v>32275</v>
      </c>
    </row>
    <row r="11" customFormat="false" ht="13.35" hidden="false" customHeight="true" outlineLevel="0" collapsed="false">
      <c r="A11" s="21" t="s">
        <v>36</v>
      </c>
      <c r="B11" s="22" t="s">
        <v>37</v>
      </c>
      <c r="C11" s="23" t="n">
        <v>332774</v>
      </c>
      <c r="G11" s="23" t="n">
        <v>57</v>
      </c>
      <c r="H11" s="23" t="n">
        <v>2212</v>
      </c>
      <c r="I11" s="23" t="n">
        <v>800</v>
      </c>
      <c r="J11" s="23" t="n">
        <v>91</v>
      </c>
      <c r="K11" s="23" t="n">
        <f aca="false">C11-G11-H11-I11-J11-L11-M11-N11-O11-P11</f>
        <v>29729</v>
      </c>
      <c r="L11" s="23" t="n">
        <v>1259</v>
      </c>
      <c r="M11" s="23" t="n">
        <v>199037</v>
      </c>
      <c r="N11" s="23" t="n">
        <v>61870</v>
      </c>
      <c r="O11" s="23" t="n">
        <v>33093</v>
      </c>
      <c r="P11" s="23" t="n">
        <v>4626</v>
      </c>
    </row>
    <row r="12" customFormat="false" ht="13.35" hidden="false" customHeight="true" outlineLevel="0" collapsed="false">
      <c r="A12" s="21" t="s">
        <v>38</v>
      </c>
      <c r="B12" s="22" t="s">
        <v>39</v>
      </c>
      <c r="C12" s="23" t="n">
        <v>94081</v>
      </c>
      <c r="G12" s="23"/>
      <c r="H12" s="23" t="n">
        <v>3826</v>
      </c>
      <c r="I12" s="23" t="n">
        <v>411</v>
      </c>
      <c r="J12" s="23" t="n">
        <v>1215</v>
      </c>
      <c r="K12" s="23" t="n">
        <f aca="false">C12-G12-H12-I12-J12-L12-M12-N12-O12-P12</f>
        <v>31302</v>
      </c>
      <c r="L12" s="23" t="n">
        <v>50</v>
      </c>
      <c r="M12" s="23" t="n">
        <v>11253</v>
      </c>
      <c r="N12" s="23" t="n">
        <v>14145</v>
      </c>
      <c r="O12" s="23" t="n">
        <v>23707</v>
      </c>
      <c r="P12" s="23" t="n">
        <v>8172</v>
      </c>
    </row>
    <row r="13" customFormat="false" ht="13.35" hidden="false" customHeight="true" outlineLevel="0" collapsed="false">
      <c r="A13" s="21" t="s">
        <v>40</v>
      </c>
      <c r="B13" s="22" t="s">
        <v>41</v>
      </c>
      <c r="C13" s="24" t="n">
        <v>100</v>
      </c>
      <c r="D13" s="24"/>
      <c r="E13" s="24"/>
      <c r="F13" s="24"/>
      <c r="G13" s="24" t="n">
        <v>100</v>
      </c>
      <c r="H13" s="24" t="n">
        <v>100</v>
      </c>
      <c r="I13" s="24" t="n">
        <v>100</v>
      </c>
      <c r="J13" s="24" t="n">
        <v>100</v>
      </c>
      <c r="K13" s="24" t="n">
        <v>100</v>
      </c>
      <c r="L13" s="24" t="n">
        <v>100</v>
      </c>
      <c r="M13" s="24" t="n">
        <v>100</v>
      </c>
      <c r="N13" s="24" t="n">
        <v>100</v>
      </c>
      <c r="O13" s="24" t="n">
        <v>100</v>
      </c>
      <c r="P13" s="24" t="n">
        <v>100</v>
      </c>
    </row>
    <row r="14" customFormat="false" ht="13.35" hidden="false" customHeight="true" outlineLevel="0" collapsed="false">
      <c r="A14" s="21"/>
      <c r="B14" s="25" t="s">
        <v>42</v>
      </c>
      <c r="C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3.35" hidden="false" customHeight="true" outlineLevel="0" collapsed="false">
      <c r="A15" s="21" t="s">
        <v>30</v>
      </c>
      <c r="B15" s="22" t="s">
        <v>43</v>
      </c>
      <c r="C15" s="24" t="n">
        <f aca="false">C8/C7*100</f>
        <v>54.155195336413</v>
      </c>
      <c r="D15" s="24"/>
      <c r="E15" s="24"/>
      <c r="F15" s="24"/>
      <c r="G15" s="24" t="n">
        <f aca="false">G8/G7*100</f>
        <v>96.6975666280417</v>
      </c>
      <c r="H15" s="24" t="n">
        <f aca="false">H8/H7*100</f>
        <v>73.3800935203741</v>
      </c>
      <c r="I15" s="24" t="n">
        <f aca="false">I8/I7*100</f>
        <v>58.1365702250305</v>
      </c>
      <c r="J15" s="24" t="n">
        <f aca="false">J8/J7*100</f>
        <v>83.5468669464693</v>
      </c>
      <c r="K15" s="24" t="n">
        <f aca="false">K8/K7*100</f>
        <v>47.7266702014846</v>
      </c>
      <c r="L15" s="24" t="n">
        <f aca="false">L8/L7*100</f>
        <v>67.3933209647495</v>
      </c>
      <c r="M15" s="24" t="n">
        <f aca="false">M8/M7*100</f>
        <v>48.5943760111815</v>
      </c>
      <c r="N15" s="24" t="n">
        <f aca="false">N8/N7*100</f>
        <v>52.6046927200684</v>
      </c>
      <c r="O15" s="24" t="n">
        <f aca="false">O8/O7*100</f>
        <v>59.8818181818182</v>
      </c>
      <c r="P15" s="24" t="n">
        <f aca="false">P8/P7*100</f>
        <v>68.0100236861076</v>
      </c>
    </row>
    <row r="16" customFormat="false" ht="13.35" hidden="false" customHeight="true" outlineLevel="0" collapsed="false">
      <c r="A16" s="21" t="s">
        <v>32</v>
      </c>
      <c r="B16" s="22" t="s">
        <v>33</v>
      </c>
      <c r="C16" s="24" t="n">
        <f aca="false">C9/C7*100</f>
        <v>0.709755695259476</v>
      </c>
      <c r="D16" s="24"/>
      <c r="E16" s="24"/>
      <c r="F16" s="24"/>
      <c r="G16" s="24"/>
      <c r="H16" s="24"/>
      <c r="I16" s="24" t="n">
        <f aca="false">I9/I7*100</f>
        <v>1.51313601596275</v>
      </c>
      <c r="J16" s="24"/>
      <c r="K16" s="24" t="n">
        <f aca="false">K9/K7*100</f>
        <v>0.371984358430541</v>
      </c>
      <c r="L16" s="24"/>
      <c r="M16" s="24" t="n">
        <f aca="false">M9/M7*100</f>
        <v>0.016421494990511</v>
      </c>
      <c r="N16" s="24" t="n">
        <f aca="false">N9/N7*100</f>
        <v>1.54578768808432</v>
      </c>
      <c r="O16" s="24" t="n">
        <f aca="false">O9/O7*100</f>
        <v>1.32727272727273</v>
      </c>
      <c r="P16" s="24" t="n">
        <v>1.05</v>
      </c>
    </row>
    <row r="17" customFormat="false" ht="13.35" hidden="false" customHeight="true" outlineLevel="0" collapsed="false">
      <c r="A17" s="21" t="s">
        <v>34</v>
      </c>
      <c r="B17" s="22" t="s">
        <v>35</v>
      </c>
      <c r="C17" s="24" t="n">
        <f aca="false">C10/C7*100</f>
        <v>21.5085366623161</v>
      </c>
      <c r="D17" s="24"/>
      <c r="E17" s="24"/>
      <c r="F17" s="24"/>
      <c r="G17" s="24"/>
      <c r="H17" s="24" t="n">
        <f aca="false">H10/H7*100</f>
        <v>4.21212795962295</v>
      </c>
      <c r="I17" s="24" t="n">
        <f aca="false">I10/I7*100</f>
        <v>33.6381775856335</v>
      </c>
      <c r="J17" s="24" t="n">
        <f aca="false">J10/J7*100</f>
        <v>11.6449451439511</v>
      </c>
      <c r="K17" s="24" t="n">
        <f aca="false">K10/K7*100</f>
        <v>35.0471677271121</v>
      </c>
      <c r="L17" s="24" t="n">
        <f aca="false">L10/L7*100</f>
        <v>25.0173933209647</v>
      </c>
      <c r="M17" s="24" t="n">
        <f aca="false">M10/M7*100</f>
        <v>12.1474277034353</v>
      </c>
      <c r="N17" s="24" t="n">
        <f aca="false">N10/N7*100</f>
        <v>21.2415507730557</v>
      </c>
      <c r="O17" s="24" t="n">
        <f aca="false">O10/O7*100</f>
        <v>23.1435261707989</v>
      </c>
      <c r="P17" s="24" t="n">
        <f aca="false">P10/P7*100</f>
        <v>22.1585252823453</v>
      </c>
    </row>
    <row r="18" customFormat="false" ht="13.35" hidden="false" customHeight="true" outlineLevel="0" collapsed="false">
      <c r="A18" s="21" t="s">
        <v>36</v>
      </c>
      <c r="B18" s="22" t="s">
        <v>37</v>
      </c>
      <c r="C18" s="24" t="n">
        <f aca="false">C11/C7*100</f>
        <v>18.4191095480213</v>
      </c>
      <c r="D18" s="24"/>
      <c r="E18" s="24"/>
      <c r="F18" s="24"/>
      <c r="G18" s="24" t="n">
        <f aca="false">G11/G7*100</f>
        <v>3.30243337195829</v>
      </c>
      <c r="H18" s="24" t="n">
        <f aca="false">H11/H7*100</f>
        <v>8.20901061382023</v>
      </c>
      <c r="I18" s="24" t="n">
        <f aca="false">I11/I7*100</f>
        <v>4.43409821527547</v>
      </c>
      <c r="J18" s="24" t="n">
        <f aca="false">J11/J7*100</f>
        <v>0.335026875782343</v>
      </c>
      <c r="K18" s="24" t="n">
        <f aca="false">K11/K7*100</f>
        <v>8.20989086249558</v>
      </c>
      <c r="L18" s="24" t="n">
        <f aca="false">L11/L7*100</f>
        <v>7.29939703153989</v>
      </c>
      <c r="M18" s="24" t="n">
        <f aca="false">M11/M7*100</f>
        <v>37.1418761184811</v>
      </c>
      <c r="N18" s="24" t="n">
        <f aca="false">N11/N7*100</f>
        <v>20.0288762851889</v>
      </c>
      <c r="O18" s="24" t="n">
        <f aca="false">O11/O7*100</f>
        <v>9.11652892561984</v>
      </c>
      <c r="P18" s="24" t="n">
        <f aca="false">P11/P7*100</f>
        <v>3.17599807764924</v>
      </c>
    </row>
    <row r="19" customFormat="false" ht="13.35" hidden="false" customHeight="true" outlineLevel="0" collapsed="false">
      <c r="A19" s="21" t="s">
        <v>38</v>
      </c>
      <c r="B19" s="22" t="s">
        <v>39</v>
      </c>
      <c r="C19" s="24" t="n">
        <v>5.2</v>
      </c>
      <c r="D19" s="24"/>
      <c r="E19" s="24"/>
      <c r="F19" s="24"/>
      <c r="G19" s="24"/>
      <c r="H19" s="24" t="n">
        <f aca="false">H12/H7*100</f>
        <v>14.1987679061827</v>
      </c>
      <c r="I19" s="24" t="n">
        <f aca="false">I12/I7*100</f>
        <v>2.27801795809777</v>
      </c>
      <c r="J19" s="24" t="n">
        <f aca="false">J12/J7*100</f>
        <v>4.47316103379722</v>
      </c>
      <c r="K19" s="24" t="n">
        <f aca="false">K12/K7*100</f>
        <v>8.6442868504772</v>
      </c>
      <c r="L19" s="24" t="n">
        <f aca="false">L12/L7*100</f>
        <v>0.289888682745826</v>
      </c>
      <c r="M19" s="24" t="n">
        <f aca="false">M12/M7*100</f>
        <v>2.09989867191159</v>
      </c>
      <c r="N19" s="24" t="n">
        <f aca="false">N12/N7*100</f>
        <v>4.57909253360267</v>
      </c>
      <c r="O19" s="24" t="n">
        <f aca="false">O12/O7*100</f>
        <v>6.53085399449036</v>
      </c>
      <c r="P19" s="24" t="n">
        <v>5.6</v>
      </c>
    </row>
    <row r="20" customFormat="false" ht="13.35" hidden="false" customHeight="true" outlineLevel="0" collapsed="false">
      <c r="A20" s="21" t="s">
        <v>44</v>
      </c>
      <c r="B20" s="22" t="s">
        <v>45</v>
      </c>
      <c r="C20" s="23" t="n">
        <v>942851</v>
      </c>
      <c r="G20" s="23" t="n">
        <v>765</v>
      </c>
      <c r="H20" s="23" t="n">
        <v>14030</v>
      </c>
      <c r="I20" s="23" t="n">
        <v>6700</v>
      </c>
      <c r="J20" s="23" t="n">
        <v>11862</v>
      </c>
      <c r="K20" s="23" t="n">
        <f aca="false">C20-G20-H20-I20-J20-L20-M20-N20-O20-P20</f>
        <v>197778</v>
      </c>
      <c r="L20" s="23" t="n">
        <v>10322</v>
      </c>
      <c r="M20" s="23" t="n">
        <v>301963</v>
      </c>
      <c r="N20" s="23" t="n">
        <v>134174</v>
      </c>
      <c r="O20" s="23" t="n">
        <v>177970</v>
      </c>
      <c r="P20" s="23" t="n">
        <v>87287</v>
      </c>
    </row>
    <row r="21" customFormat="false" ht="13.35" hidden="false" customHeight="true" outlineLevel="0" collapsed="false">
      <c r="A21" s="21"/>
      <c r="B21" s="26" t="s">
        <v>46</v>
      </c>
      <c r="C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13.35" hidden="false" customHeight="true" outlineLevel="0" collapsed="false">
      <c r="A22" s="21" t="s">
        <v>30</v>
      </c>
      <c r="B22" s="22" t="s">
        <v>47</v>
      </c>
      <c r="C22" s="23" t="n">
        <v>474952</v>
      </c>
      <c r="G22" s="23" t="n">
        <v>733</v>
      </c>
      <c r="H22" s="23" t="n">
        <v>9768</v>
      </c>
      <c r="I22" s="23" t="n">
        <v>4548</v>
      </c>
      <c r="J22" s="23" t="n">
        <v>9830</v>
      </c>
      <c r="K22" s="23" t="n">
        <f aca="false">C22-G22-H22-I22-J22-L22-M22-N22-O22-P22</f>
        <v>79617</v>
      </c>
      <c r="L22" s="23" t="n">
        <v>6216</v>
      </c>
      <c r="M22" s="23" t="n">
        <v>141139</v>
      </c>
      <c r="N22" s="23" t="n">
        <v>64158</v>
      </c>
      <c r="O22" s="23" t="n">
        <v>102208</v>
      </c>
      <c r="P22" s="23" t="n">
        <v>56735</v>
      </c>
    </row>
    <row r="23" customFormat="false" ht="13.35" hidden="false" customHeight="true" outlineLevel="0" collapsed="false">
      <c r="A23" s="21" t="s">
        <v>32</v>
      </c>
      <c r="B23" s="22" t="s">
        <v>33</v>
      </c>
      <c r="C23" s="23" t="n">
        <v>4170</v>
      </c>
      <c r="G23" s="23"/>
      <c r="H23" s="23"/>
      <c r="I23" s="23" t="n">
        <v>50</v>
      </c>
      <c r="J23" s="23"/>
      <c r="K23" s="23" t="n">
        <f aca="false">C23-G23-H23-I23-J23-L23-M23-N23-O23-P23</f>
        <v>158</v>
      </c>
      <c r="L23" s="23"/>
      <c r="M23" s="23" t="n">
        <v>27</v>
      </c>
      <c r="N23" s="23" t="n">
        <v>714</v>
      </c>
      <c r="O23" s="23" t="n">
        <v>2322</v>
      </c>
      <c r="P23" s="23" t="n">
        <v>899</v>
      </c>
    </row>
    <row r="24" customFormat="false" ht="13.35" hidden="false" customHeight="true" outlineLevel="0" collapsed="false">
      <c r="A24" s="21" t="s">
        <v>34</v>
      </c>
      <c r="B24" s="22" t="s">
        <v>35</v>
      </c>
      <c r="C24" s="23" t="n">
        <v>202146</v>
      </c>
      <c r="G24" s="23"/>
      <c r="H24" s="23" t="n">
        <v>380</v>
      </c>
      <c r="I24" s="23" t="n">
        <v>1262</v>
      </c>
      <c r="J24" s="23" t="n">
        <v>1289</v>
      </c>
      <c r="K24" s="23" t="n">
        <f aca="false">C24-G24-H24-I24-J24-L24-M24-N24-O24-P24</f>
        <v>73539</v>
      </c>
      <c r="L24" s="23" t="n">
        <v>3161</v>
      </c>
      <c r="M24" s="23" t="n">
        <v>38677</v>
      </c>
      <c r="N24" s="23" t="n">
        <v>27918</v>
      </c>
      <c r="O24" s="23" t="n">
        <v>39556</v>
      </c>
      <c r="P24" s="23" t="n">
        <v>16364</v>
      </c>
    </row>
    <row r="25" customFormat="false" ht="13.35" hidden="false" customHeight="true" outlineLevel="0" collapsed="false">
      <c r="A25" s="21" t="s">
        <v>36</v>
      </c>
      <c r="B25" s="22" t="s">
        <v>37</v>
      </c>
      <c r="C25" s="23" t="n">
        <v>208729</v>
      </c>
      <c r="G25" s="23" t="n">
        <v>32</v>
      </c>
      <c r="H25" s="23" t="n">
        <v>1732</v>
      </c>
      <c r="I25" s="23" t="n">
        <v>609</v>
      </c>
      <c r="J25" s="23" t="n">
        <v>60</v>
      </c>
      <c r="K25" s="23" t="n">
        <f aca="false">C25-G25-H25-I25-J25-L25-M25-N25-O25-P25</f>
        <v>26881</v>
      </c>
      <c r="L25" s="23" t="n">
        <v>917</v>
      </c>
      <c r="M25" s="23" t="n">
        <v>115798</v>
      </c>
      <c r="N25" s="23" t="n">
        <v>33437</v>
      </c>
      <c r="O25" s="23" t="n">
        <v>20565</v>
      </c>
      <c r="P25" s="23" t="n">
        <v>8698</v>
      </c>
    </row>
    <row r="26" customFormat="false" ht="13.35" hidden="false" customHeight="true" outlineLevel="0" collapsed="false">
      <c r="A26" s="21" t="s">
        <v>38</v>
      </c>
      <c r="B26" s="22" t="s">
        <v>39</v>
      </c>
      <c r="C26" s="23" t="n">
        <v>52854</v>
      </c>
      <c r="G26" s="23"/>
      <c r="H26" s="23" t="n">
        <v>2150</v>
      </c>
      <c r="I26" s="23" t="n">
        <v>231</v>
      </c>
      <c r="J26" s="23" t="n">
        <v>683</v>
      </c>
      <c r="K26" s="23" t="n">
        <f aca="false">C26-G26-H26-I26-J26-L26-M26-N26-O26-P26</f>
        <v>17583</v>
      </c>
      <c r="L26" s="23" t="n">
        <v>28</v>
      </c>
      <c r="M26" s="23" t="n">
        <v>6322</v>
      </c>
      <c r="N26" s="23" t="n">
        <v>7947</v>
      </c>
      <c r="O26" s="23" t="n">
        <v>13319</v>
      </c>
      <c r="P26" s="23" t="n">
        <v>4591</v>
      </c>
    </row>
    <row r="27" customFormat="false" ht="13.35" hidden="false" customHeight="true" outlineLevel="0" collapsed="false">
      <c r="A27" s="21" t="s">
        <v>48</v>
      </c>
      <c r="B27" s="22" t="s">
        <v>49</v>
      </c>
      <c r="C27" s="23" t="n">
        <v>1054451</v>
      </c>
      <c r="G27" s="23" t="n">
        <v>1062</v>
      </c>
      <c r="H27" s="23" t="n">
        <v>16849</v>
      </c>
      <c r="I27" s="23" t="n">
        <v>10579</v>
      </c>
      <c r="J27" s="23" t="n">
        <v>15016</v>
      </c>
      <c r="K27" s="23" t="n">
        <f aca="false">C27-G27-H27-I27-J27-L27-M27-N27-O27-P27</f>
        <v>213066</v>
      </c>
      <c r="L27" s="23" t="n">
        <v>11228</v>
      </c>
      <c r="M27" s="23" t="n">
        <v>299380</v>
      </c>
      <c r="N27" s="23" t="n">
        <v>176910</v>
      </c>
      <c r="O27" s="23" t="n">
        <v>221634</v>
      </c>
      <c r="P27" s="23" t="n">
        <v>88727</v>
      </c>
    </row>
    <row r="28" customFormat="false" ht="13.35" hidden="false" customHeight="true" outlineLevel="0" collapsed="false">
      <c r="A28" s="21" t="s">
        <v>30</v>
      </c>
      <c r="B28" s="22" t="s">
        <v>47</v>
      </c>
      <c r="C28" s="23" t="n">
        <v>677092</v>
      </c>
      <c r="G28" s="23" t="n">
        <v>1027</v>
      </c>
      <c r="H28" s="23" t="n">
        <v>15272</v>
      </c>
      <c r="I28" s="23" t="n">
        <v>7321</v>
      </c>
      <c r="J28" s="23" t="n">
        <v>13371</v>
      </c>
      <c r="K28" s="23" t="n">
        <f aca="false">C28-G28-H28-I28-J28-L28-M28-N28-O28-P28</f>
        <v>131794</v>
      </c>
      <c r="L28" s="23" t="n">
        <v>9270</v>
      </c>
      <c r="M28" s="23" t="n">
        <v>161018</v>
      </c>
      <c r="N28" s="23" t="n">
        <v>107505</v>
      </c>
      <c r="O28" s="23" t="n">
        <v>160950</v>
      </c>
      <c r="P28" s="23" t="n">
        <v>69564</v>
      </c>
    </row>
    <row r="29" customFormat="false" ht="13.35" hidden="false" customHeight="true" outlineLevel="0" collapsed="false">
      <c r="A29" s="21" t="s">
        <v>32</v>
      </c>
      <c r="B29" s="22" t="s">
        <v>33</v>
      </c>
      <c r="C29" s="23" t="n">
        <v>9270</v>
      </c>
      <c r="G29" s="23"/>
      <c r="H29" s="27"/>
      <c r="I29" s="23" t="n">
        <v>216</v>
      </c>
      <c r="J29" s="23"/>
      <c r="K29" s="23" t="n">
        <f aca="false">C29-G29-H29-I29-J29-L29-M29-N29-O29-P29</f>
        <v>852</v>
      </c>
      <c r="L29" s="23"/>
      <c r="M29" s="23" t="n">
        <v>12</v>
      </c>
      <c r="N29" s="23" t="n">
        <v>3619</v>
      </c>
      <c r="O29" s="23" t="n">
        <v>3560</v>
      </c>
      <c r="P29" s="23" t="n">
        <v>1011</v>
      </c>
    </row>
    <row r="30" customFormat="false" ht="13.35" hidden="false" customHeight="true" outlineLevel="0" collapsed="false">
      <c r="A30" s="21" t="s">
        <v>34</v>
      </c>
      <c r="B30" s="22" t="s">
        <v>35</v>
      </c>
      <c r="C30" s="23" t="n">
        <v>136107</v>
      </c>
      <c r="G30" s="23"/>
      <c r="H30" s="23" t="n">
        <v>410</v>
      </c>
      <c r="I30" s="23" t="n">
        <v>2265</v>
      </c>
      <c r="J30" s="23" t="n">
        <v>971</v>
      </c>
      <c r="K30" s="23" t="n">
        <f aca="false">C30-G30-H30-I30-J30-L30-M30-N30-O30-P30</f>
        <v>48929</v>
      </c>
      <c r="L30" s="23" t="n">
        <v>1188</v>
      </c>
      <c r="M30" s="23" t="n">
        <v>24131</v>
      </c>
      <c r="N30" s="23" t="n">
        <v>22337</v>
      </c>
      <c r="O30" s="23" t="n">
        <v>24434</v>
      </c>
      <c r="P30" s="23" t="n">
        <v>11442</v>
      </c>
    </row>
    <row r="31" customFormat="false" ht="13.35" hidden="false" customHeight="true" outlineLevel="0" collapsed="false">
      <c r="A31" s="21" t="s">
        <v>36</v>
      </c>
      <c r="B31" s="22" t="s">
        <v>37</v>
      </c>
      <c r="C31" s="23" t="n">
        <v>189204</v>
      </c>
      <c r="G31" s="23" t="n">
        <v>35</v>
      </c>
      <c r="H31" s="23" t="n">
        <v>595</v>
      </c>
      <c r="I31" s="23" t="n">
        <v>578</v>
      </c>
      <c r="J31" s="23" t="n">
        <v>41</v>
      </c>
      <c r="K31" s="23" t="n">
        <f aca="false">C31-G31-H31-I31-J31-L31-M31-N31-O31-P31</f>
        <v>16215</v>
      </c>
      <c r="L31" s="23" t="n">
        <v>729</v>
      </c>
      <c r="M31" s="23" t="n">
        <v>108618</v>
      </c>
      <c r="N31" s="23" t="n">
        <v>36504</v>
      </c>
      <c r="O31" s="23" t="n">
        <v>23203</v>
      </c>
      <c r="P31" s="23" t="n">
        <v>2686</v>
      </c>
    </row>
    <row r="32" customFormat="false" ht="13.35" hidden="false" customHeight="true" outlineLevel="0" collapsed="false">
      <c r="A32" s="21" t="s">
        <v>38</v>
      </c>
      <c r="B32" s="22" t="s">
        <v>39</v>
      </c>
      <c r="C32" s="23" t="n">
        <v>42778</v>
      </c>
      <c r="G32" s="23"/>
      <c r="H32" s="23" t="n">
        <v>572</v>
      </c>
      <c r="I32" s="23" t="n">
        <v>199</v>
      </c>
      <c r="J32" s="23" t="n">
        <v>633</v>
      </c>
      <c r="K32" s="23" t="n">
        <f aca="false">C32-G32-H32-I32-J32-L32-M32-N32-O32-P32</f>
        <v>15276</v>
      </c>
      <c r="L32" s="23" t="n">
        <v>41</v>
      </c>
      <c r="M32" s="23" t="n">
        <v>5601</v>
      </c>
      <c r="N32" s="23" t="n">
        <v>6945</v>
      </c>
      <c r="O32" s="23" t="n">
        <v>9487</v>
      </c>
      <c r="P32" s="23" t="n">
        <v>4024</v>
      </c>
    </row>
    <row r="33" customFormat="false" ht="13.35" hidden="false" customHeight="true" outlineLevel="0" collapsed="false">
      <c r="A33" s="21" t="s">
        <v>50</v>
      </c>
      <c r="B33" s="22" t="s">
        <v>51</v>
      </c>
      <c r="C33" s="28" t="n">
        <v>100</v>
      </c>
      <c r="D33" s="28"/>
      <c r="E33" s="28"/>
      <c r="F33" s="28"/>
      <c r="G33" s="28" t="n">
        <v>100</v>
      </c>
      <c r="H33" s="28" t="n">
        <v>100</v>
      </c>
      <c r="I33" s="28" t="n">
        <v>100</v>
      </c>
      <c r="J33" s="28" t="n">
        <v>100</v>
      </c>
      <c r="K33" s="28" t="n">
        <v>100</v>
      </c>
      <c r="L33" s="28" t="n">
        <v>100</v>
      </c>
      <c r="M33" s="28" t="n">
        <v>100</v>
      </c>
      <c r="N33" s="28" t="n">
        <v>100</v>
      </c>
      <c r="O33" s="28" t="n">
        <v>100</v>
      </c>
      <c r="P33" s="28" t="n">
        <v>100</v>
      </c>
    </row>
    <row r="34" customFormat="false" ht="13.35" hidden="false" customHeight="true" outlineLevel="0" collapsed="false">
      <c r="A34" s="21" t="s">
        <v>30</v>
      </c>
      <c r="B34" s="22" t="s">
        <v>47</v>
      </c>
      <c r="C34" s="24" t="n">
        <f aca="false">C28/C27*100</f>
        <v>64.2127514697222</v>
      </c>
      <c r="D34" s="24"/>
      <c r="E34" s="24"/>
      <c r="F34" s="24"/>
      <c r="G34" s="24" t="n">
        <f aca="false">G28/G27*100</f>
        <v>96.7043314500942</v>
      </c>
      <c r="H34" s="24" t="n">
        <f aca="false">H28/H27*100</f>
        <v>90.64039408867</v>
      </c>
      <c r="I34" s="24" t="n">
        <f aca="false">I28/I27*100</f>
        <v>69.2031382928443</v>
      </c>
      <c r="J34" s="24" t="n">
        <f aca="false">J28/J27*100</f>
        <v>89.0450186467768</v>
      </c>
      <c r="K34" s="24" t="n">
        <f aca="false">K28/K27*100</f>
        <v>61.8559507382689</v>
      </c>
      <c r="L34" s="24" t="n">
        <f aca="false">L28/L27*100</f>
        <v>82.5614535090844</v>
      </c>
      <c r="M34" s="24" t="n">
        <f aca="false">M28/M27*100</f>
        <v>53.7838198944485</v>
      </c>
      <c r="N34" s="24" t="n">
        <f aca="false">N28/N27*100</f>
        <v>60.7681872138375</v>
      </c>
      <c r="O34" s="24" t="n">
        <f aca="false">O28/O27*100</f>
        <v>72.6197244105146</v>
      </c>
      <c r="P34" s="24" t="n">
        <f aca="false">P28/P27*100</f>
        <v>78.4022901709739</v>
      </c>
    </row>
    <row r="35" customFormat="false" ht="13.35" hidden="false" customHeight="true" outlineLevel="0" collapsed="false">
      <c r="A35" s="21" t="s">
        <v>32</v>
      </c>
      <c r="B35" s="22" t="s">
        <v>33</v>
      </c>
      <c r="C35" s="24" t="n">
        <f aca="false">C29/C27*100</f>
        <v>0.87913046694441</v>
      </c>
      <c r="D35" s="24"/>
      <c r="E35" s="24"/>
      <c r="F35" s="24"/>
      <c r="G35" s="24"/>
      <c r="H35" s="24"/>
      <c r="I35" s="24" t="n">
        <f aca="false">I29/I27*100</f>
        <v>2.04178088666226</v>
      </c>
      <c r="J35" s="24"/>
      <c r="K35" s="24" t="n">
        <f aca="false">K29/K27*100</f>
        <v>0.39987609473121</v>
      </c>
      <c r="L35" s="24"/>
      <c r="M35" s="24"/>
      <c r="N35" s="24" t="n">
        <f aca="false">N29/N27*100</f>
        <v>2.04567294104347</v>
      </c>
      <c r="O35" s="24" t="n">
        <f aca="false">O29/O27*100</f>
        <v>1.60625174837796</v>
      </c>
      <c r="P35" s="24" t="n">
        <f aca="false">P29/P27*100</f>
        <v>1.13945022371995</v>
      </c>
    </row>
    <row r="36" customFormat="false" ht="13.35" hidden="false" customHeight="true" outlineLevel="0" collapsed="false">
      <c r="A36" s="21" t="s">
        <v>34</v>
      </c>
      <c r="B36" s="22" t="s">
        <v>35</v>
      </c>
      <c r="C36" s="24" t="n">
        <f aca="false">C30/C27*100</f>
        <v>12.9078544190294</v>
      </c>
      <c r="D36" s="24"/>
      <c r="E36" s="24"/>
      <c r="F36" s="24"/>
      <c r="G36" s="24"/>
      <c r="H36" s="24" t="n">
        <f aca="false">H30/H27*100</f>
        <v>2.4333788355392</v>
      </c>
      <c r="I36" s="24" t="n">
        <f aca="false">I30/I27*100</f>
        <v>21.4103412420834</v>
      </c>
      <c r="J36" s="24" t="n">
        <f aca="false">J30/J27*100</f>
        <v>6.4664358018114</v>
      </c>
      <c r="K36" s="24" t="n">
        <f aca="false">K30/K27*100</f>
        <v>22.9642458205439</v>
      </c>
      <c r="L36" s="24" t="n">
        <f aca="false">L30/L27*100</f>
        <v>10.5806911293196</v>
      </c>
      <c r="M36" s="24" t="n">
        <f aca="false">M30/M27*100</f>
        <v>8.06032467098671</v>
      </c>
      <c r="N36" s="24" t="n">
        <f aca="false">N30/N27*100</f>
        <v>12.6261941099994</v>
      </c>
      <c r="O36" s="24" t="n">
        <f aca="false">O30/O27*100</f>
        <v>11.0244818033334</v>
      </c>
      <c r="P36" s="24" t="n">
        <f aca="false">P30/P27*100</f>
        <v>12.8957363598454</v>
      </c>
    </row>
    <row r="37" customFormat="false" ht="13.35" hidden="false" customHeight="true" outlineLevel="0" collapsed="false">
      <c r="A37" s="21" t="s">
        <v>36</v>
      </c>
      <c r="B37" s="22" t="s">
        <v>37</v>
      </c>
      <c r="C37" s="24" t="n">
        <f aca="false">C31/C27*100</f>
        <v>17.9433657894013</v>
      </c>
      <c r="D37" s="24"/>
      <c r="E37" s="24"/>
      <c r="F37" s="24"/>
      <c r="G37" s="24" t="n">
        <f aca="false">G31/G27*100</f>
        <v>3.29566854990584</v>
      </c>
      <c r="H37" s="24" t="n">
        <f aca="false">H31/H27*100</f>
        <v>3.53136684669713</v>
      </c>
      <c r="I37" s="24" t="n">
        <f aca="false">I31/I27*100</f>
        <v>5.46365440967955</v>
      </c>
      <c r="J37" s="24" t="n">
        <f aca="false">J31/J27*100</f>
        <v>0.273042088438998</v>
      </c>
      <c r="K37" s="24" t="n">
        <f aca="false">K31/K27*100</f>
        <v>7.6103179296556</v>
      </c>
      <c r="L37" s="24" t="n">
        <f aca="false">L31/L27*100</f>
        <v>6.49269682935518</v>
      </c>
      <c r="M37" s="24" t="n">
        <f aca="false">M31/M27*100</f>
        <v>36.2809806934331</v>
      </c>
      <c r="N37" s="24" t="n">
        <f aca="false">N31/N27*100</f>
        <v>20.6342207902323</v>
      </c>
      <c r="O37" s="24" t="n">
        <f aca="false">O31/O27*100</f>
        <v>10.4690616060713</v>
      </c>
      <c r="P37" s="24" t="n">
        <f aca="false">P31/P27*100</f>
        <v>3.02726340347358</v>
      </c>
    </row>
    <row r="38" customFormat="false" ht="13.35" hidden="false" customHeight="true" outlineLevel="0" collapsed="false">
      <c r="A38" s="21" t="s">
        <v>38</v>
      </c>
      <c r="B38" s="22" t="s">
        <v>39</v>
      </c>
      <c r="C38" s="24" t="n">
        <f aca="false">C32/C27*100</f>
        <v>4.05689785490269</v>
      </c>
      <c r="D38" s="24"/>
      <c r="E38" s="24"/>
      <c r="F38" s="24"/>
      <c r="G38" s="24"/>
      <c r="H38" s="24" t="n">
        <v>3.4</v>
      </c>
      <c r="I38" s="24" t="n">
        <v>1.89</v>
      </c>
      <c r="J38" s="24" t="n">
        <v>4.21</v>
      </c>
      <c r="K38" s="24" t="n">
        <f aca="false">K32/K27*100</f>
        <v>7.16960941680043</v>
      </c>
      <c r="L38" s="24" t="n">
        <f aca="false">L32/L27*100</f>
        <v>0.365158532240827</v>
      </c>
      <c r="M38" s="24" t="n">
        <v>1.88</v>
      </c>
      <c r="N38" s="24" t="n">
        <v>3.92</v>
      </c>
      <c r="O38" s="24" t="n">
        <f aca="false">O32/O27*100</f>
        <v>4.28048043170272</v>
      </c>
      <c r="P38" s="24" t="n">
        <v>4.53</v>
      </c>
    </row>
    <row r="39" customFormat="false" ht="13.35" hidden="false" customHeight="true" outlineLevel="0" collapsed="false">
      <c r="A39" s="21" t="s">
        <v>52</v>
      </c>
      <c r="B39" s="22" t="s">
        <v>53</v>
      </c>
      <c r="C39" s="23" t="n">
        <v>1503654</v>
      </c>
      <c r="G39" s="23" t="n">
        <v>1476</v>
      </c>
      <c r="H39" s="23" t="n">
        <v>21119</v>
      </c>
      <c r="I39" s="23" t="n">
        <v>17137</v>
      </c>
      <c r="J39" s="23" t="n">
        <v>25347</v>
      </c>
      <c r="K39" s="23" t="n">
        <f aca="false">C39-G39-H39-I39-J39-L39-M39-N39-O39-P39</f>
        <v>308091</v>
      </c>
      <c r="L39" s="23" t="n">
        <v>16242</v>
      </c>
      <c r="M39" s="23" t="n">
        <v>453233</v>
      </c>
      <c r="N39" s="23" t="n">
        <v>261239</v>
      </c>
      <c r="O39" s="23" t="n">
        <v>283745</v>
      </c>
      <c r="P39" s="23" t="n">
        <v>116025</v>
      </c>
    </row>
    <row r="40" customFormat="false" ht="13.35" hidden="false" customHeight="true" outlineLevel="0" collapsed="false">
      <c r="A40" s="21" t="s">
        <v>30</v>
      </c>
      <c r="B40" s="22" t="s">
        <v>47</v>
      </c>
      <c r="C40" s="23" t="n">
        <v>825794</v>
      </c>
      <c r="G40" s="23" t="n">
        <v>1419</v>
      </c>
      <c r="H40" s="23" t="n">
        <v>17789</v>
      </c>
      <c r="I40" s="23" t="n">
        <v>10066</v>
      </c>
      <c r="J40" s="23" t="n">
        <v>22160</v>
      </c>
      <c r="K40" s="23" t="n">
        <f aca="false">C40-G40-H40-I40-J40-L40-M40-N40-O40-P40</f>
        <v>155444</v>
      </c>
      <c r="L40" s="23" t="n">
        <v>10783</v>
      </c>
      <c r="M40" s="23" t="n">
        <v>213842</v>
      </c>
      <c r="N40" s="23" t="n">
        <v>144664</v>
      </c>
      <c r="O40" s="23" t="n">
        <v>166885</v>
      </c>
      <c r="P40" s="23" t="n">
        <v>82742</v>
      </c>
    </row>
    <row r="41" customFormat="false" ht="13.35" hidden="false" customHeight="true" outlineLevel="0" collapsed="false">
      <c r="A41" s="21" t="s">
        <v>32</v>
      </c>
      <c r="B41" s="22" t="s">
        <v>33</v>
      </c>
      <c r="C41" s="23" t="n">
        <v>6357</v>
      </c>
      <c r="G41" s="23"/>
      <c r="H41" s="23"/>
      <c r="I41" s="23" t="n">
        <v>273</v>
      </c>
      <c r="J41" s="23"/>
      <c r="K41" s="23" t="n">
        <f aca="false">C41-G41-H41-I41-J41-L41-M41-N41-O41-P41</f>
        <v>22</v>
      </c>
      <c r="L41" s="23"/>
      <c r="M41" s="23" t="n">
        <v>11</v>
      </c>
      <c r="N41" s="23" t="n">
        <v>1402</v>
      </c>
      <c r="O41" s="23" t="n">
        <v>4071</v>
      </c>
      <c r="P41" s="23" t="n">
        <v>578</v>
      </c>
    </row>
    <row r="42" customFormat="false" ht="13.35" hidden="false" customHeight="true" outlineLevel="0" collapsed="false">
      <c r="A42" s="21" t="s">
        <v>34</v>
      </c>
      <c r="B42" s="22" t="s">
        <v>35</v>
      </c>
      <c r="C42" s="23" t="n">
        <v>363423</v>
      </c>
      <c r="G42" s="23"/>
      <c r="H42" s="23" t="n">
        <v>1133</v>
      </c>
      <c r="I42" s="23" t="n">
        <v>6010</v>
      </c>
      <c r="J42" s="23" t="n">
        <v>3097</v>
      </c>
      <c r="K42" s="23" t="n">
        <f aca="false">C42-G42-H42-I42-J42-L42-M42-N42-O42-P42</f>
        <v>124157</v>
      </c>
      <c r="L42" s="23" t="n">
        <v>4277</v>
      </c>
      <c r="M42" s="23" t="n">
        <v>56239</v>
      </c>
      <c r="N42" s="23" t="n">
        <v>59812</v>
      </c>
      <c r="O42" s="23" t="n">
        <v>80497</v>
      </c>
      <c r="P42" s="23" t="n">
        <v>28201</v>
      </c>
    </row>
    <row r="43" customFormat="false" ht="13.35" hidden="false" customHeight="true" outlineLevel="0" collapsed="false">
      <c r="A43" s="21" t="s">
        <v>36</v>
      </c>
      <c r="B43" s="22" t="s">
        <v>37</v>
      </c>
      <c r="C43" s="23" t="n">
        <v>308080</v>
      </c>
      <c r="G43" s="23" t="n">
        <v>57</v>
      </c>
      <c r="H43" s="23" t="n">
        <v>2197</v>
      </c>
      <c r="I43" s="23" t="n">
        <v>788</v>
      </c>
      <c r="J43" s="23" t="n">
        <v>90</v>
      </c>
      <c r="K43" s="23" t="n">
        <f aca="false">C43-G43-H43-I43-J43-L43-M43-N43-O43-P43</f>
        <v>28468</v>
      </c>
      <c r="L43" s="23" t="n">
        <v>1182</v>
      </c>
      <c r="M43" s="23" t="n">
        <v>183141</v>
      </c>
      <c r="N43" s="23" t="n">
        <v>55361</v>
      </c>
      <c r="O43" s="23" t="n">
        <v>32292</v>
      </c>
      <c r="P43" s="23" t="n">
        <v>4504</v>
      </c>
    </row>
    <row r="44" customFormat="false" ht="13.35" hidden="false" customHeight="true" outlineLevel="0" collapsed="false">
      <c r="A44" s="21" t="s">
        <v>54</v>
      </c>
      <c r="B44" s="22" t="s">
        <v>55</v>
      </c>
      <c r="C44" s="24" t="n">
        <v>87.8</v>
      </c>
      <c r="G44" s="23" t="n">
        <v>85.49</v>
      </c>
      <c r="H44" s="23" t="n">
        <v>91.34</v>
      </c>
      <c r="I44" s="24" t="n">
        <v>97.2</v>
      </c>
      <c r="J44" s="23" t="n">
        <v>97.69</v>
      </c>
      <c r="K44" s="24" t="n">
        <f aca="false">K39/K7*100</f>
        <v>85.0816874337222</v>
      </c>
      <c r="L44" s="23" t="n">
        <v>94.44</v>
      </c>
      <c r="M44" s="23" t="n">
        <v>86.39</v>
      </c>
      <c r="N44" s="23" t="n">
        <v>88.63</v>
      </c>
      <c r="O44" s="23" t="n">
        <v>83.63</v>
      </c>
      <c r="P44" s="23" t="n">
        <v>84.39</v>
      </c>
    </row>
    <row r="45" customFormat="false" ht="13.35" hidden="false" customHeight="true" outlineLevel="0" collapsed="false">
      <c r="A45" s="21"/>
      <c r="B45" s="26" t="s">
        <v>56</v>
      </c>
      <c r="C45" s="24"/>
      <c r="G45" s="23"/>
      <c r="H45" s="23"/>
      <c r="I45" s="24"/>
      <c r="J45" s="23"/>
      <c r="K45" s="24"/>
      <c r="L45" s="23"/>
      <c r="M45" s="23"/>
      <c r="N45" s="23"/>
      <c r="O45" s="23"/>
      <c r="P45" s="23"/>
    </row>
    <row r="46" customFormat="false" ht="13.35" hidden="false" customHeight="true" outlineLevel="0" collapsed="false">
      <c r="A46" s="21" t="s">
        <v>30</v>
      </c>
      <c r="B46" s="22" t="s">
        <v>47</v>
      </c>
      <c r="C46" s="24" t="n">
        <v>84.4</v>
      </c>
      <c r="G46" s="24" t="n">
        <v>85</v>
      </c>
      <c r="H46" s="23" t="n">
        <v>89.96</v>
      </c>
      <c r="I46" s="24" t="n">
        <v>95.97</v>
      </c>
      <c r="J46" s="23" t="n">
        <v>97.65</v>
      </c>
      <c r="K46" s="24" t="n">
        <f aca="false">K40/K8*100</f>
        <v>89.9435263620793</v>
      </c>
      <c r="L46" s="23" t="n">
        <v>92.76</v>
      </c>
      <c r="M46" s="23" t="n">
        <v>82.12</v>
      </c>
      <c r="N46" s="23" t="n">
        <v>89.02</v>
      </c>
      <c r="O46" s="23" t="n">
        <v>76.77</v>
      </c>
      <c r="P46" s="23" t="n">
        <v>83.53</v>
      </c>
    </row>
    <row r="47" customFormat="false" ht="13.35" hidden="false" customHeight="true" outlineLevel="0" collapsed="false">
      <c r="A47" s="21" t="s">
        <v>32</v>
      </c>
      <c r="B47" s="22" t="s">
        <v>33</v>
      </c>
      <c r="C47" s="23" t="n">
        <v>49.57</v>
      </c>
      <c r="G47" s="23"/>
      <c r="H47" s="23"/>
      <c r="I47" s="24" t="n">
        <v>100</v>
      </c>
      <c r="J47" s="23"/>
      <c r="K47" s="24" t="n">
        <v>1.67</v>
      </c>
      <c r="L47" s="23"/>
      <c r="M47" s="23" t="n">
        <v>12.08</v>
      </c>
      <c r="N47" s="23" t="n">
        <v>29.35</v>
      </c>
      <c r="O47" s="24" t="n">
        <v>84.5</v>
      </c>
      <c r="P47" s="23" t="n">
        <v>37.96</v>
      </c>
    </row>
    <row r="48" customFormat="false" ht="13.35" hidden="false" customHeight="true" outlineLevel="0" collapsed="false">
      <c r="A48" s="21" t="s">
        <v>34</v>
      </c>
      <c r="B48" s="22" t="s">
        <v>35</v>
      </c>
      <c r="C48" s="23" t="n">
        <v>93.52</v>
      </c>
      <c r="G48" s="23"/>
      <c r="H48" s="23" t="n">
        <v>99.78</v>
      </c>
      <c r="I48" s="23" t="n">
        <v>99.02</v>
      </c>
      <c r="J48" s="23" t="n">
        <v>97.94</v>
      </c>
      <c r="K48" s="24" t="n">
        <f aca="false">K42/K10*100</f>
        <v>97.8307461980931</v>
      </c>
      <c r="L48" s="23" t="n">
        <v>99.11</v>
      </c>
      <c r="M48" s="24" t="n">
        <v>86.4</v>
      </c>
      <c r="N48" s="23" t="n">
        <v>91.15</v>
      </c>
      <c r="O48" s="23" t="n">
        <v>95.82</v>
      </c>
      <c r="P48" s="23" t="n">
        <v>87.38</v>
      </c>
    </row>
    <row r="49" customFormat="false" ht="13.35" hidden="false" customHeight="true" outlineLevel="0" collapsed="false">
      <c r="A49" s="21" t="s">
        <v>36</v>
      </c>
      <c r="B49" s="22" t="s">
        <v>37</v>
      </c>
      <c r="C49" s="23" t="n">
        <v>92.58</v>
      </c>
      <c r="G49" s="24" t="n">
        <v>100</v>
      </c>
      <c r="H49" s="23" t="n">
        <v>99.33</v>
      </c>
      <c r="I49" s="23" t="n">
        <v>98.51</v>
      </c>
      <c r="J49" s="23" t="n">
        <v>98.95</v>
      </c>
      <c r="K49" s="24" t="n">
        <f aca="false">K43/K11*100</f>
        <v>95.7583504322379</v>
      </c>
      <c r="L49" s="23" t="n">
        <v>93.96</v>
      </c>
      <c r="M49" s="23" t="n">
        <v>92.01</v>
      </c>
      <c r="N49" s="23" t="n">
        <v>89.48</v>
      </c>
      <c r="O49" s="23" t="n">
        <v>97.58</v>
      </c>
      <c r="P49" s="23" t="n">
        <v>97.36</v>
      </c>
    </row>
    <row r="50" customFormat="false" ht="4.5" hidden="false" customHeight="true" outlineLevel="0" collapsed="false">
      <c r="A50" s="29"/>
      <c r="B50" s="30"/>
      <c r="C50" s="31"/>
      <c r="G50" s="32"/>
      <c r="H50" s="32"/>
      <c r="I50" s="32"/>
      <c r="J50" s="32"/>
      <c r="K50" s="32"/>
      <c r="L50" s="32"/>
      <c r="M50" s="32"/>
      <c r="N50" s="32"/>
      <c r="O50" s="32"/>
      <c r="P50" s="32"/>
    </row>
  </sheetData>
  <mergeCells count="26">
    <mergeCell ref="A1:C1"/>
    <mergeCell ref="G1:P2"/>
    <mergeCell ref="A4:A5"/>
    <mergeCell ref="B4:B5"/>
    <mergeCell ref="C20:C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C44:C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6T09:03:27Z</cp:lastPrinted>
  <dcterms:modified xsi:type="dcterms:W3CDTF">2004-05-26T09:07:37Z</dcterms:modified>
  <cp:revision>0</cp:revision>
  <dc:subject/>
  <dc:title/>
</cp:coreProperties>
</file>